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3" sheetId="1" state="visible" r:id="rId2"/>
    <sheet name="(2006)_US13_Cell1_3.cmn" sheetId="2" state="visible" r:id="rId3"/>
    <sheet name="(2006)_US13_Cell1_2.cmn" sheetId="3" state="visible" r:id="rId4"/>
    <sheet name="(2006)_US13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7 inclusive</t>
  </si>
  <si>
    <t xml:space="preserve">06/23 to 06/26 inclusive</t>
  </si>
  <si>
    <t xml:space="preserve">07/05 to 07/08 inclusive</t>
  </si>
  <si>
    <t xml:space="preserve">08/09 to 08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3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US\2006\US13\SA\(2006)_US13_Cell1_3_0.prj</t>
  </si>
  <si>
    <t xml:space="preserve">Z:\ArkBasin\CSU_Ark_Valley_Data\IDSCU Data\IDSCU Output\US\2006\US13\SA\(2006)_US13_Cell1_3_1.prj</t>
  </si>
  <si>
    <t xml:space="preserve">Z:\ArkBasin\CSU_Ark_Valley_Data\IDSCU Data\IDSCU Output\US\2006\US13\SA\(2006)_US13_Cell1_3_2.prj</t>
  </si>
  <si>
    <t xml:space="preserve">(2006)_US13_Cell1_2.cmn</t>
  </si>
  <si>
    <t xml:space="preserve">Z:\ArkBasin\CSU_Ark_Valley_Data\IDSCU Data\IDSCU Output\US\2006\US13\SA\(2006)_US13_Cell1_2_0.prj</t>
  </si>
  <si>
    <t xml:space="preserve">Z:\ArkBasin\CSU_Ark_Valley_Data\IDSCU Data\IDSCU Output\US\2006\US13\SA\(2006)_US13_Cell1_2_1.prj</t>
  </si>
  <si>
    <t xml:space="preserve">Z:\ArkBasin\CSU_Ark_Valley_Data\IDSCU Data\IDSCU Output\US\2006\US13\SA\(2006)_US13_Cell1_2_2.prj</t>
  </si>
  <si>
    <t xml:space="preserve">(2006)_US13_Cell1_1.cmn</t>
  </si>
  <si>
    <t xml:space="preserve">Z:\ArkBasin\CSU_Ark_Valley_Data\IDSCU Data\IDSCU Output\US\2006\US13\SA\(2006)_US13_Cell1_1_0.prj</t>
  </si>
  <si>
    <t xml:space="preserve">Z:\ArkBasin\CSU_Ark_Valley_Data\IDSCU Data\IDSCU Output\US\2006\US13\SA\(2006)_US13_Cell1_1_1.prj</t>
  </si>
  <si>
    <t xml:space="preserve">Z:\ArkBasin\CSU_Ark_Valley_Data\IDSCU Data\IDSCU Output\US\2006\US13\SA\(2006)_US1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3404002934694</v>
      </c>
      <c r="E2" s="3" t="n">
        <v>34.0092003643513</v>
      </c>
      <c r="F2" s="3" t="n">
        <v>92.1527114948598</v>
      </c>
      <c r="G2" s="3" t="n">
        <f aca="false">(100-F2)</f>
        <v>7.8472885051402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39880014955998</v>
      </c>
      <c r="E3" s="3" t="n">
        <v>8.3988001495599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8.42880016565323</v>
      </c>
      <c r="E4" s="3" t="n">
        <v>9.48960024118424</v>
      </c>
      <c r="F4" s="3" t="n">
        <v>88.8214461244932</v>
      </c>
      <c r="G4" s="3" t="n">
        <f aca="false">(100-F4)</f>
        <v>11.178553875506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6.32280001044273</v>
      </c>
      <c r="E5" s="3" t="n">
        <v>7.93080000579357</v>
      </c>
      <c r="F5" s="3" t="n">
        <v>79.7246180186593</v>
      </c>
      <c r="G5" s="3" t="n">
        <f aca="false">(100-F5)</f>
        <v>20.275381981340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8.18999996781349</v>
      </c>
      <c r="E6" s="3" t="n">
        <v>8.1899999678134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27.7188003100455</v>
      </c>
      <c r="E7" s="3" t="n">
        <v>34.0092003643513</v>
      </c>
      <c r="F7" s="3" t="n">
        <v>81.5038284143269</v>
      </c>
      <c r="G7" s="3" t="n">
        <f aca="false">(100-F7)</f>
        <v>18.4961715856732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8.39880014955998</v>
      </c>
      <c r="E8" s="3" t="n">
        <v>8.3988001495599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6.09240016713738</v>
      </c>
      <c r="E9" s="3" t="n">
        <v>9.48960024118424</v>
      </c>
      <c r="F9" s="3" t="n">
        <v>64.2008094365954</v>
      </c>
      <c r="G9" s="3" t="n">
        <f aca="false">(100-F9)</f>
        <v>35.7991905634046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5.03760002553463</v>
      </c>
      <c r="E10" s="3" t="n">
        <v>7.93080000579357</v>
      </c>
      <c r="F10" s="3" t="n">
        <v>63.5194434591036</v>
      </c>
      <c r="G10" s="3" t="n">
        <f aca="false">(100-F10)</f>
        <v>36.4805565408964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8.18999996781349</v>
      </c>
      <c r="E11" s="3" t="n">
        <v>8.1899999678134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31.3404002934694</v>
      </c>
      <c r="E12" s="3" t="n">
        <v>34.0092003643513</v>
      </c>
      <c r="F12" s="3" t="n">
        <v>92.1527114948598</v>
      </c>
      <c r="G12" s="3" t="n">
        <f aca="false">(100-F12)</f>
        <v>7.84728850514023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8.39880014955998</v>
      </c>
      <c r="E13" s="3" t="n">
        <v>8.3988001495599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8.42880016565323</v>
      </c>
      <c r="E14" s="3" t="n">
        <v>9.48960024118424</v>
      </c>
      <c r="F14" s="3" t="n">
        <v>88.8214461244932</v>
      </c>
      <c r="G14" s="3" t="n">
        <f aca="false">(100-F14)</f>
        <v>11.1785538755068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6.32280001044273</v>
      </c>
      <c r="E15" s="3" t="n">
        <v>7.93080000579357</v>
      </c>
      <c r="F15" s="3" t="n">
        <v>79.7246180186593</v>
      </c>
      <c r="G15" s="3" t="n">
        <f aca="false">(100-F15)</f>
        <v>20.275381981340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8.18999996781349</v>
      </c>
      <c r="E16" s="3" t="n">
        <v>8.18999996781349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34.0092003643513</v>
      </c>
      <c r="E17" s="3" t="n">
        <v>34.009200364351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8.39880014955998</v>
      </c>
      <c r="E18" s="3" t="n">
        <v>8.3988001495599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9.48960024118424</v>
      </c>
      <c r="E19" s="3" t="n">
        <v>9.4896002411842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7.93080000579357</v>
      </c>
      <c r="E20" s="3" t="n">
        <v>7.9308000057935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8.18999996781349</v>
      </c>
      <c r="E21" s="3" t="n">
        <v>8.18999996781349</v>
      </c>
      <c r="F21" s="3" t="n">
        <v>100</v>
      </c>
      <c r="G21" s="3" t="n">
        <f aca="false">(100-F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5.23440009355545</v>
      </c>
      <c r="E2" s="0" t="n">
        <v>5.23440009355545</v>
      </c>
      <c r="F2" s="0" t="n">
        <v>100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29240001738071</v>
      </c>
      <c r="E3" s="0" t="n">
        <v>1.29240001738071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.46160006523132</v>
      </c>
      <c r="E4" s="0" t="n">
        <v>1.4616000652313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1.22040000557899</v>
      </c>
      <c r="E5" s="0" t="n">
        <v>1.22040000557899</v>
      </c>
      <c r="F5" s="0" t="n">
        <v>10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1.26000000536442</v>
      </c>
      <c r="E6" s="0" t="n">
        <v>1.2600000053644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5.23440009355545</v>
      </c>
      <c r="E7" s="0" t="n">
        <v>5.23440009355545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1.29240001738071</v>
      </c>
      <c r="E8" s="0" t="n">
        <v>1.29240001738071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1.46160006523132</v>
      </c>
      <c r="E9" s="0" t="n">
        <v>1.4616000652313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1.22040000557899</v>
      </c>
      <c r="E10" s="0" t="n">
        <v>1.22040000557899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1.26000000536442</v>
      </c>
      <c r="E11" s="0" t="n">
        <v>1.26000000536442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5.23440009355545</v>
      </c>
      <c r="E12" s="0" t="n">
        <v>5.23440009355545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1.29240001738071</v>
      </c>
      <c r="E13" s="0" t="n">
        <v>1.2924000173807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.46160006523132</v>
      </c>
      <c r="E14" s="0" t="n">
        <v>1.46160006523132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1.22040000557899</v>
      </c>
      <c r="E15" s="0" t="n">
        <v>1.22040000557899</v>
      </c>
      <c r="F15" s="0" t="n">
        <v>10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1.26000000536442</v>
      </c>
      <c r="E16" s="0" t="n">
        <v>1.26000000536442</v>
      </c>
      <c r="F16" s="0" t="n">
        <v>10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5.23440009355545</v>
      </c>
      <c r="E17" s="0" t="n">
        <v>5.23440009355545</v>
      </c>
      <c r="F17" s="0" t="n">
        <v>100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1.29240001738071</v>
      </c>
      <c r="E18" s="0" t="n">
        <v>1.29240001738071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.46160006523132</v>
      </c>
      <c r="E19" s="0" t="n">
        <v>1.46160006523132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1.22040000557899</v>
      </c>
      <c r="E20" s="0" t="n">
        <v>1.22040000557899</v>
      </c>
      <c r="F20" s="0" t="n">
        <v>10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1.26000000536442</v>
      </c>
      <c r="E21" s="0" t="n">
        <v>1.260000005364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7</v>
      </c>
      <c r="B2" s="0" t="s">
        <v>19</v>
      </c>
      <c r="C2" s="0" t="s">
        <v>8</v>
      </c>
      <c r="D2" s="0" t="n">
        <v>7.8444000184536</v>
      </c>
      <c r="E2" s="0" t="n">
        <v>7.8444000184536</v>
      </c>
      <c r="F2" s="0" t="n">
        <v>100</v>
      </c>
    </row>
    <row r="3" customFormat="false" ht="15" hidden="false" customHeight="false" outlineLevel="0" collapsed="false">
      <c r="A3" s="0" t="s">
        <v>27</v>
      </c>
      <c r="B3" s="0" t="s">
        <v>20</v>
      </c>
      <c r="C3" s="0" t="s">
        <v>9</v>
      </c>
      <c r="D3" s="0" t="n">
        <v>1.9368000626564</v>
      </c>
      <c r="E3" s="0" t="n">
        <v>1.9368000626564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21</v>
      </c>
      <c r="C4" s="0" t="s">
        <v>10</v>
      </c>
      <c r="D4" s="0" t="n">
        <v>2.1888000369072</v>
      </c>
      <c r="E4" s="0" t="n">
        <v>2.1888000369072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s">
        <v>11</v>
      </c>
      <c r="D5" s="0" t="n">
        <v>1.8287999778986</v>
      </c>
      <c r="E5" s="0" t="n">
        <v>1.8287999778986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3</v>
      </c>
      <c r="C6" s="0" t="s">
        <v>12</v>
      </c>
      <c r="D6" s="0" t="n">
        <v>1.8899999409914</v>
      </c>
      <c r="E6" s="0" t="n">
        <v>1.8899999409914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8</v>
      </c>
      <c r="D7" s="0" t="n">
        <v>7.03080005943775</v>
      </c>
      <c r="E7" s="0" t="n">
        <v>7.8444000184536</v>
      </c>
      <c r="F7" s="0" t="n">
        <v>89.6282703954173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9</v>
      </c>
      <c r="D8" s="0" t="n">
        <v>1.9368000626564</v>
      </c>
      <c r="E8" s="0" t="n">
        <v>1.9368000626564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0</v>
      </c>
      <c r="D9" s="0" t="n">
        <v>1.9332000464201</v>
      </c>
      <c r="E9" s="0" t="n">
        <v>2.1888000369072</v>
      </c>
      <c r="F9" s="0" t="n">
        <v>88.3223690525762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1.27080000936985</v>
      </c>
      <c r="E10" s="0" t="n">
        <v>1.8287999778986</v>
      </c>
      <c r="F10" s="0" t="n">
        <v>69.4881903285058</v>
      </c>
    </row>
    <row r="11" customFormat="false" ht="15" hidden="false" customHeight="false" outlineLevel="0" collapsed="false">
      <c r="A11" s="0" t="s">
        <v>28</v>
      </c>
      <c r="B11" s="0" t="s">
        <v>23</v>
      </c>
      <c r="C11" s="0" t="s">
        <v>12</v>
      </c>
      <c r="D11" s="0" t="n">
        <v>1.8899999409914</v>
      </c>
      <c r="E11" s="0" t="n">
        <v>1.8899999409914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19</v>
      </c>
      <c r="C12" s="0" t="s">
        <v>8</v>
      </c>
      <c r="D12" s="0" t="n">
        <v>7.8444000184536</v>
      </c>
      <c r="E12" s="0" t="n">
        <v>7.8444000184536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0</v>
      </c>
      <c r="C13" s="0" t="s">
        <v>9</v>
      </c>
      <c r="D13" s="0" t="n">
        <v>1.9368000626564</v>
      </c>
      <c r="E13" s="0" t="n">
        <v>1.9368000626564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1</v>
      </c>
      <c r="C14" s="0" t="s">
        <v>10</v>
      </c>
      <c r="D14" s="0" t="n">
        <v>2.1888000369072</v>
      </c>
      <c r="E14" s="0" t="n">
        <v>2.1888000369072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2</v>
      </c>
      <c r="C15" s="0" t="s">
        <v>11</v>
      </c>
      <c r="D15" s="0" t="n">
        <v>1.8287999778986</v>
      </c>
      <c r="E15" s="0" t="n">
        <v>1.8287999778986</v>
      </c>
      <c r="F15" s="0" t="n">
        <v>100</v>
      </c>
    </row>
    <row r="16" customFormat="false" ht="15" hidden="false" customHeight="false" outlineLevel="0" collapsed="false">
      <c r="A16" s="0" t="s">
        <v>29</v>
      </c>
      <c r="B16" s="0" t="s">
        <v>23</v>
      </c>
      <c r="C16" s="0" t="s">
        <v>12</v>
      </c>
      <c r="D16" s="0" t="n">
        <v>1.8899999409914</v>
      </c>
      <c r="E16" s="0" t="n">
        <v>1.8899999409914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19</v>
      </c>
      <c r="C17" s="0" t="s">
        <v>8</v>
      </c>
      <c r="D17" s="0" t="n">
        <v>7.8444000184536</v>
      </c>
      <c r="E17" s="0" t="n">
        <v>7.8444000184536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0</v>
      </c>
      <c r="C18" s="0" t="s">
        <v>9</v>
      </c>
      <c r="D18" s="0" t="n">
        <v>1.9368000626564</v>
      </c>
      <c r="E18" s="0" t="n">
        <v>1.9368000626564</v>
      </c>
      <c r="F18" s="0" t="n">
        <v>100</v>
      </c>
    </row>
    <row r="19" customFormat="false" ht="15" hidden="false" customHeight="false" outlineLevel="0" collapsed="false">
      <c r="A19" s="0" t="s">
        <v>30</v>
      </c>
      <c r="B19" s="0" t="s">
        <v>21</v>
      </c>
      <c r="C19" s="0" t="s">
        <v>10</v>
      </c>
      <c r="D19" s="0" t="n">
        <v>2.1888000369072</v>
      </c>
      <c r="E19" s="0" t="n">
        <v>2.1888000369072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2</v>
      </c>
      <c r="C20" s="0" t="s">
        <v>11</v>
      </c>
      <c r="D20" s="0" t="n">
        <v>1.8287999778986</v>
      </c>
      <c r="E20" s="0" t="n">
        <v>1.8287999778986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3</v>
      </c>
      <c r="C21" s="0" t="s">
        <v>12</v>
      </c>
      <c r="D21" s="0" t="n">
        <v>1.8899999409914</v>
      </c>
      <c r="E21" s="0" t="n">
        <v>1.889999940991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1</v>
      </c>
      <c r="B2" s="0" t="s">
        <v>19</v>
      </c>
      <c r="C2" s="0" t="s">
        <v>8</v>
      </c>
      <c r="D2" s="0" t="n">
        <v>9.13080009073019</v>
      </c>
      <c r="E2" s="0" t="n">
        <v>10.4652001261711</v>
      </c>
      <c r="F2" s="0" t="n">
        <v>87.2491684883896</v>
      </c>
    </row>
    <row r="3" customFormat="false" ht="15" hidden="false" customHeight="false" outlineLevel="0" collapsed="false">
      <c r="A3" s="0" t="s">
        <v>31</v>
      </c>
      <c r="B3" s="0" t="s">
        <v>20</v>
      </c>
      <c r="C3" s="0" t="s">
        <v>9</v>
      </c>
      <c r="D3" s="0" t="n">
        <v>2.58480003476143</v>
      </c>
      <c r="E3" s="0" t="n">
        <v>2.58480003476143</v>
      </c>
      <c r="F3" s="0" t="n">
        <v>100</v>
      </c>
    </row>
    <row r="4" customFormat="false" ht="15" hidden="false" customHeight="false" outlineLevel="0" collapsed="false">
      <c r="A4" s="0" t="s">
        <v>31</v>
      </c>
      <c r="B4" s="0" t="s">
        <v>21</v>
      </c>
      <c r="C4" s="0" t="s">
        <v>10</v>
      </c>
      <c r="D4" s="0" t="n">
        <v>2.38920003175735</v>
      </c>
      <c r="E4" s="0" t="n">
        <v>2.91960006952286</v>
      </c>
      <c r="F4" s="0" t="n">
        <v>81.8331269648112</v>
      </c>
    </row>
    <row r="5" customFormat="false" ht="15" hidden="false" customHeight="false" outlineLevel="0" collapsed="false">
      <c r="A5" s="0" t="s">
        <v>31</v>
      </c>
      <c r="B5" s="0" t="s">
        <v>22</v>
      </c>
      <c r="C5" s="0" t="s">
        <v>11</v>
      </c>
      <c r="D5" s="0" t="n">
        <v>1.63680001348257</v>
      </c>
      <c r="E5" s="0" t="n">
        <v>2.44080001115799</v>
      </c>
      <c r="F5" s="0" t="n">
        <v>67.0599805801387</v>
      </c>
    </row>
    <row r="6" customFormat="false" ht="15" hidden="false" customHeight="false" outlineLevel="0" collapsed="false">
      <c r="A6" s="0" t="s">
        <v>31</v>
      </c>
      <c r="B6" s="0" t="s">
        <v>23</v>
      </c>
      <c r="C6" s="0" t="s">
        <v>12</v>
      </c>
      <c r="D6" s="0" t="n">
        <v>2.52000001072884</v>
      </c>
      <c r="E6" s="0" t="n">
        <v>2.52000001072884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19</v>
      </c>
      <c r="C7" s="0" t="s">
        <v>8</v>
      </c>
      <c r="D7" s="0" t="n">
        <v>7.72680007852614</v>
      </c>
      <c r="E7" s="0" t="n">
        <v>10.4652001261711</v>
      </c>
      <c r="F7" s="0" t="n">
        <v>73.8332758606608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9</v>
      </c>
      <c r="D8" s="0" t="n">
        <v>2.58480003476143</v>
      </c>
      <c r="E8" s="0" t="n">
        <v>2.58480003476143</v>
      </c>
      <c r="F8" s="0" t="n">
        <v>100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0</v>
      </c>
      <c r="D9" s="0" t="n">
        <v>1.34880002774298</v>
      </c>
      <c r="E9" s="0" t="n">
        <v>2.91960006952286</v>
      </c>
      <c r="F9" s="0" t="n">
        <v>46.1981091801869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1.27320000529289</v>
      </c>
      <c r="E10" s="0" t="n">
        <v>2.44080001115799</v>
      </c>
      <c r="F10" s="0" t="n">
        <v>52.163225150464</v>
      </c>
    </row>
    <row r="11" customFormat="false" ht="15" hidden="false" customHeight="false" outlineLevel="0" collapsed="false">
      <c r="A11" s="0" t="s">
        <v>32</v>
      </c>
      <c r="B11" s="0" t="s">
        <v>23</v>
      </c>
      <c r="C11" s="0" t="s">
        <v>12</v>
      </c>
      <c r="D11" s="0" t="n">
        <v>2.52000001072884</v>
      </c>
      <c r="E11" s="0" t="n">
        <v>2.52000001072884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19</v>
      </c>
      <c r="C12" s="0" t="s">
        <v>8</v>
      </c>
      <c r="D12" s="0" t="n">
        <v>9.13080009073019</v>
      </c>
      <c r="E12" s="0" t="n">
        <v>10.4652001261711</v>
      </c>
      <c r="F12" s="0" t="n">
        <v>87.2491684883896</v>
      </c>
    </row>
    <row r="13" customFormat="false" ht="15" hidden="false" customHeight="false" outlineLevel="0" collapsed="false">
      <c r="A13" s="0" t="s">
        <v>33</v>
      </c>
      <c r="B13" s="0" t="s">
        <v>20</v>
      </c>
      <c r="C13" s="0" t="s">
        <v>9</v>
      </c>
      <c r="D13" s="0" t="n">
        <v>2.58480003476143</v>
      </c>
      <c r="E13" s="0" t="n">
        <v>2.58480003476143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1</v>
      </c>
      <c r="C14" s="0" t="s">
        <v>10</v>
      </c>
      <c r="D14" s="0" t="n">
        <v>2.38920003175735</v>
      </c>
      <c r="E14" s="0" t="n">
        <v>2.91960006952286</v>
      </c>
      <c r="F14" s="0" t="n">
        <v>81.8331269648112</v>
      </c>
    </row>
    <row r="15" customFormat="false" ht="15" hidden="false" customHeight="false" outlineLevel="0" collapsed="false">
      <c r="A15" s="0" t="s">
        <v>33</v>
      </c>
      <c r="B15" s="0" t="s">
        <v>22</v>
      </c>
      <c r="C15" s="0" t="s">
        <v>11</v>
      </c>
      <c r="D15" s="0" t="n">
        <v>1.63680001348257</v>
      </c>
      <c r="E15" s="0" t="n">
        <v>2.44080001115799</v>
      </c>
      <c r="F15" s="0" t="n">
        <v>67.0599805801387</v>
      </c>
    </row>
    <row r="16" customFormat="false" ht="15" hidden="false" customHeight="false" outlineLevel="0" collapsed="false">
      <c r="A16" s="0" t="s">
        <v>33</v>
      </c>
      <c r="B16" s="0" t="s">
        <v>23</v>
      </c>
      <c r="C16" s="0" t="s">
        <v>12</v>
      </c>
      <c r="D16" s="0" t="n">
        <v>2.52000001072884</v>
      </c>
      <c r="E16" s="0" t="n">
        <v>2.52000001072884</v>
      </c>
      <c r="F16" s="0" t="n">
        <v>100</v>
      </c>
    </row>
    <row r="17" customFormat="false" ht="15" hidden="false" customHeight="false" outlineLevel="0" collapsed="false">
      <c r="A17" s="0" t="s">
        <v>34</v>
      </c>
      <c r="B17" s="0" t="s">
        <v>19</v>
      </c>
      <c r="C17" s="0" t="s">
        <v>8</v>
      </c>
      <c r="D17" s="0" t="n">
        <v>10.4652001261711</v>
      </c>
      <c r="E17" s="0" t="n">
        <v>10.4652001261711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20</v>
      </c>
      <c r="C18" s="0" t="s">
        <v>9</v>
      </c>
      <c r="D18" s="0" t="n">
        <v>2.58480003476143</v>
      </c>
      <c r="E18" s="0" t="n">
        <v>2.58480003476143</v>
      </c>
      <c r="F18" s="0" t="n">
        <v>100</v>
      </c>
    </row>
    <row r="19" customFormat="false" ht="15" hidden="false" customHeight="false" outlineLevel="0" collapsed="false">
      <c r="A19" s="0" t="s">
        <v>34</v>
      </c>
      <c r="B19" s="0" t="s">
        <v>21</v>
      </c>
      <c r="C19" s="0" t="s">
        <v>10</v>
      </c>
      <c r="D19" s="0" t="n">
        <v>2.91960006952286</v>
      </c>
      <c r="E19" s="0" t="n">
        <v>2.91960006952286</v>
      </c>
      <c r="F19" s="0" t="n">
        <v>100</v>
      </c>
    </row>
    <row r="20" customFormat="false" ht="15" hidden="false" customHeight="false" outlineLevel="0" collapsed="false">
      <c r="A20" s="0" t="s">
        <v>34</v>
      </c>
      <c r="B20" s="0" t="s">
        <v>22</v>
      </c>
      <c r="C20" s="0" t="s">
        <v>11</v>
      </c>
      <c r="D20" s="0" t="n">
        <v>2.44080001115799</v>
      </c>
      <c r="E20" s="0" t="n">
        <v>2.44080001115799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23</v>
      </c>
      <c r="C21" s="0" t="s">
        <v>12</v>
      </c>
      <c r="D21" s="0" t="n">
        <v>2.52000001072884</v>
      </c>
      <c r="E21" s="0" t="n">
        <v>2.5200000107288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31:27Z</dcterms:created>
  <dc:creator> </dc:creator>
  <dc:description/>
  <dc:language>en-US</dc:language>
  <cp:lastModifiedBy> </cp:lastModifiedBy>
  <dcterms:modified xsi:type="dcterms:W3CDTF">2010-10-29T19:32:42Z</dcterms:modified>
  <cp:revision>0</cp:revision>
  <dc:subject/>
  <dc:title/>
</cp:coreProperties>
</file>